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7">
  <si>
    <t xml:space="preserve">			&lt;br&gt;</t>
  </si>
  <si>
    <t xml:space="preserve">			&lt;ul&gt;</t>
  </si>
  <si>
    <t xml:space="preserve">				&lt;center&gt;				</t>
  </si>
  <si>
    <t xml:space="preserve">				&lt;h3&gt;Multimedia Project : Brochure and Newsletter Rubric 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Originality</t>
  </si>
  <si>
    <t xml:space="preserve">		valign = "top" align = "left" width = "130" &gt;</t>
  </si>
  <si>
    <t xml:space="preserve">				&lt;div id = "div_content"&gt;</t>
  </si>
  <si>
    <t xml:space="preserve">			Product shows a large amount of original thought. Ideas are creative and inventive.</t>
  </si>
  <si>
    <t xml:space="preserve">			Product shows some original thought. Work shows new ideas and insights.</t>
  </si>
  <si>
    <t xml:space="preserve">			Uses other  people\'s ideas (giving them credit)</t>
  </si>
  <si>
    <t xml:space="preserve"> but there is little evidence of  original thinking.                                          </t>
  </si>
  <si>
    <t xml:space="preserve">			Uses other people\'s ideas</t>
  </si>
  <si>
    <t xml:space="preserve"> but  does not give them credit.</t>
  </si>
  <si>
    <t xml:space="preserve">			Requirements</t>
  </si>
  <si>
    <t xml:space="preserve">			All requirements are met and exceeded. Student shows understanding of the causes of European exploration by having accurate information on God</t>
  </si>
  <si>
    <t xml:space="preserve"> Gold</t>
  </si>
  <si>
    <t xml:space="preserve"> and Glory. </t>
  </si>
  <si>
    <t xml:space="preserve">			Student has one or two inaccuracies </t>
  </si>
  <si>
    <t xml:space="preserve">			Some information in inaccurate or is missing one of the main ideas. </t>
  </si>
  <si>
    <t xml:space="preserve">			Student is missing more than one main components and information is inaccurate.</t>
  </si>
  <si>
    <t xml:space="preserve">			Organization</t>
  </si>
  <si>
    <t xml:space="preserve">			Content is well organized using  headings or bulleted lists to group related material.</t>
  </si>
  <si>
    <t xml:space="preserve">			Uses headings or bulleted lists to organize</t>
  </si>
  <si>
    <t xml:space="preserve"> but the overall organization of topics appears flawed.</t>
  </si>
  <si>
    <t xml:space="preserve">			Content is logically organized for the most part.</t>
  </si>
  <si>
    <t xml:space="preserve">			There was no clear or logical  organizational structure</t>
  </si>
  <si>
    <t xml:space="preserve"> just lots of facts.</t>
  </si>
  <si>
    <t xml:space="preserve">			Mechanics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&lt;/table&gt;</t>
  </si>
  <si>
    <t xml:space="preserve">				&lt;br&gt;</t>
  </si>
  <si>
    <t xml:space="preserve">					Date Created:  &lt;b&gt;Dec 15</t>
  </si>
  <si>
    <t xml:space="preserve"> 2015 03:54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0.91"/>
    <col collapsed="false" customWidth="true" hidden="false" outlineLevel="0" max="2" min="2" style="0" width="62.49"/>
    <col collapsed="false" customWidth="true" hidden="false" outlineLevel="0" max="3" min="3" style="0" width="10.8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  <c r="B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  <c r="B88" s="0" t="s">
        <v>43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4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5</v>
      </c>
      <c r="B104" s="0" t="s">
        <v>46</v>
      </c>
      <c r="C104" s="0" t="s">
        <v>47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8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9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50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1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2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3</v>
      </c>
      <c r="B144" s="0" t="s">
        <v>5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6</v>
      </c>
      <c r="B156" s="0" t="s">
        <v>57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8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9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0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1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2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3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4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5</v>
      </c>
      <c r="B199" s="0" t="s">
        <v>66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